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2.07.2022  № 410-25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21.12.2021 № 255-1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8" customFormat="false" ht="12.75" hidden="false" customHeight="false" outlineLevel="0" collapsed="false">
      <c r="C8" s="3"/>
      <c r="D8" s="3"/>
      <c r="E8" s="3"/>
    </row>
    <row r="9" customFormat="false" ht="15.75" hidden="false" customHeight="false" outlineLevel="0" collapsed="false">
      <c r="A9" s="4"/>
      <c r="B9" s="4"/>
      <c r="C9" s="1" t="s">
        <v>7</v>
      </c>
      <c r="D9" s="1"/>
      <c r="E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</row>
    <row r="12" customFormat="false" ht="15.75" hidden="false" customHeight="false" outlineLevel="0" collapsed="false">
      <c r="A12" s="4"/>
      <c r="B12" s="4"/>
      <c r="C12" s="2" t="s">
        <v>10</v>
      </c>
      <c r="D12" s="2"/>
      <c r="E12" s="2"/>
    </row>
    <row r="13" customFormat="false" ht="15.75" hidden="false" customHeight="false" outlineLevel="0" collapsed="false">
      <c r="A13" s="4"/>
      <c r="B13" s="4"/>
      <c r="C13" s="4"/>
      <c r="D13" s="4"/>
      <c r="E13" s="4"/>
    </row>
    <row r="14" customFormat="false" ht="58.5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E16" s="7" t="s">
        <v>12</v>
      </c>
    </row>
    <row r="17" customFormat="false" ht="47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4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SUM(C22:C35)</f>
        <v>157940.7</v>
      </c>
      <c r="D20" s="11" t="n">
        <f aca="false">SUM(D22:D35)</f>
        <v>73181.9</v>
      </c>
      <c r="E20" s="11" t="n">
        <f aca="false">SUM(E22:E35)</f>
        <v>54906.3</v>
      </c>
    </row>
    <row r="21" customFormat="false" ht="1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248.8</v>
      </c>
      <c r="D22" s="15" t="n">
        <v>2402.1</v>
      </c>
      <c r="E22" s="15" t="n">
        <v>2402.1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66.8</v>
      </c>
      <c r="D23" s="15" t="n">
        <v>1744.1</v>
      </c>
      <c r="E23" s="15" t="n">
        <v>1744.1</v>
      </c>
    </row>
    <row r="24" customFormat="false" ht="45.75" hidden="false" customHeight="true" outlineLevel="0" collapsed="false">
      <c r="A24" s="9" t="s">
        <v>29</v>
      </c>
      <c r="B24" s="14" t="s">
        <v>30</v>
      </c>
      <c r="C24" s="15" t="n">
        <v>4512.6</v>
      </c>
      <c r="D24" s="15" t="n">
        <v>2884</v>
      </c>
      <c r="E24" s="15" t="n">
        <v>2884</v>
      </c>
    </row>
    <row r="25" customFormat="false" ht="47.25" hidden="false" customHeight="false" outlineLevel="0" collapsed="false">
      <c r="A25" s="9" t="s">
        <v>31</v>
      </c>
      <c r="B25" s="14" t="s">
        <v>32</v>
      </c>
      <c r="C25" s="15" t="n">
        <v>5621.9</v>
      </c>
      <c r="D25" s="15" t="n">
        <v>3417.1</v>
      </c>
      <c r="E25" s="15" t="n">
        <v>3417.1</v>
      </c>
    </row>
    <row r="26" customFormat="false" ht="63" hidden="false" customHeight="false" outlineLevel="0" collapsed="false">
      <c r="A26" s="9" t="s">
        <v>33</v>
      </c>
      <c r="B26" s="14" t="s">
        <v>34</v>
      </c>
      <c r="C26" s="15" t="n">
        <v>5858.1</v>
      </c>
      <c r="D26" s="15" t="n">
        <v>2431.1</v>
      </c>
      <c r="E26" s="15" t="n">
        <v>2431.1</v>
      </c>
    </row>
    <row r="27" customFormat="false" ht="47.25" hidden="false" customHeight="false" outlineLevel="0" collapsed="false">
      <c r="A27" s="9" t="s">
        <v>35</v>
      </c>
      <c r="B27" s="14" t="s">
        <v>36</v>
      </c>
      <c r="C27" s="15" t="n">
        <v>32455.5</v>
      </c>
      <c r="D27" s="15" t="n">
        <v>16091.2</v>
      </c>
      <c r="E27" s="15" t="n">
        <v>10764.2</v>
      </c>
    </row>
    <row r="28" customFormat="false" ht="31.5" hidden="false" customHeight="false" outlineLevel="0" collapsed="false">
      <c r="A28" s="9" t="s">
        <v>37</v>
      </c>
      <c r="B28" s="14" t="s">
        <v>38</v>
      </c>
      <c r="C28" s="15" t="n">
        <v>32494.6</v>
      </c>
      <c r="D28" s="15" t="n">
        <v>14565</v>
      </c>
      <c r="E28" s="15" t="n">
        <v>10416.7</v>
      </c>
    </row>
    <row r="29" customFormat="false" ht="31.5" hidden="false" customHeight="false" outlineLevel="0" collapsed="false">
      <c r="A29" s="9" t="s">
        <v>39</v>
      </c>
      <c r="B29" s="14" t="s">
        <v>40</v>
      </c>
      <c r="C29" s="15" t="n">
        <v>14487.6</v>
      </c>
      <c r="D29" s="15" t="n">
        <v>8132.7</v>
      </c>
      <c r="E29" s="15" t="n">
        <v>6047.4</v>
      </c>
    </row>
    <row r="30" customFormat="false" ht="31.5" hidden="false" customHeight="false" outlineLevel="0" collapsed="false">
      <c r="A30" s="9" t="s">
        <v>41</v>
      </c>
      <c r="B30" s="14" t="s">
        <v>42</v>
      </c>
      <c r="C30" s="15" t="n">
        <v>8457.2</v>
      </c>
      <c r="D30" s="15" t="n">
        <v>4365.7</v>
      </c>
      <c r="E30" s="15" t="n">
        <v>2339.1</v>
      </c>
    </row>
    <row r="31" customFormat="false" ht="31.5" hidden="false" customHeight="false" outlineLevel="0" collapsed="false">
      <c r="A31" s="9" t="s">
        <v>43</v>
      </c>
      <c r="B31" s="14" t="s">
        <v>44</v>
      </c>
      <c r="C31" s="15" t="n">
        <v>15904.5</v>
      </c>
      <c r="D31" s="15" t="n">
        <v>5086.1</v>
      </c>
      <c r="E31" s="15" t="n">
        <v>3100.5</v>
      </c>
    </row>
    <row r="32" customFormat="false" ht="31.5" hidden="false" customHeight="false" outlineLevel="0" collapsed="false">
      <c r="A32" s="9" t="s">
        <v>45</v>
      </c>
      <c r="B32" s="14" t="s">
        <v>46</v>
      </c>
      <c r="C32" s="15" t="n">
        <v>6703.2</v>
      </c>
      <c r="D32" s="15" t="n">
        <v>4005.4</v>
      </c>
      <c r="E32" s="15" t="n">
        <v>2204</v>
      </c>
    </row>
    <row r="33" customFormat="false" ht="31.5" hidden="false" customHeight="false" outlineLevel="0" collapsed="false">
      <c r="A33" s="9" t="s">
        <v>47</v>
      </c>
      <c r="B33" s="14" t="s">
        <v>48</v>
      </c>
      <c r="C33" s="15" t="n">
        <v>3033.7</v>
      </c>
      <c r="D33" s="15" t="n">
        <v>1974.3</v>
      </c>
      <c r="E33" s="15" t="n">
        <v>1072.9</v>
      </c>
    </row>
    <row r="34" customFormat="false" ht="47.25" hidden="false" customHeight="false" outlineLevel="0" collapsed="false">
      <c r="A34" s="9" t="s">
        <v>49</v>
      </c>
      <c r="B34" s="14" t="s">
        <v>50</v>
      </c>
      <c r="C34" s="15" t="n">
        <v>10251.3</v>
      </c>
      <c r="D34" s="15" t="n">
        <v>3116.1</v>
      </c>
      <c r="E34" s="15" t="n">
        <v>3116.1</v>
      </c>
    </row>
    <row r="35" customFormat="false" ht="47.25" hidden="false" customHeight="false" outlineLevel="0" collapsed="false">
      <c r="A35" s="9" t="s">
        <v>51</v>
      </c>
      <c r="B35" s="14" t="s">
        <v>52</v>
      </c>
      <c r="C35" s="15" t="n">
        <v>10444.9</v>
      </c>
      <c r="D35" s="15" t="n">
        <v>2967</v>
      </c>
      <c r="E35" s="15" t="n">
        <v>2967</v>
      </c>
    </row>
    <row r="36" customFormat="false" ht="47.25" hidden="false" customHeight="false" outlineLevel="0" collapsed="false">
      <c r="A36" s="9" t="s">
        <v>20</v>
      </c>
      <c r="B36" s="10" t="s">
        <v>53</v>
      </c>
      <c r="C36" s="11" t="n">
        <f aca="false">SUM(C38:C41)</f>
        <v>38960.1</v>
      </c>
      <c r="D36" s="11" t="n">
        <f aca="false">SUM(D38:D41)</f>
        <v>4501.9</v>
      </c>
      <c r="E36" s="11" t="n">
        <f aca="false">SUM(E38:E41)</f>
        <v>4250.9</v>
      </c>
    </row>
    <row r="37" customFormat="false" ht="21.75" hidden="false" customHeight="true" outlineLevel="0" collapsed="false">
      <c r="A37" s="9"/>
      <c r="B37" s="12" t="s">
        <v>24</v>
      </c>
      <c r="C37" s="13"/>
      <c r="D37" s="13"/>
      <c r="E37" s="13"/>
    </row>
    <row r="38" customFormat="false" ht="47.25" hidden="false" customHeight="false" outlineLevel="0" collapsed="false">
      <c r="A38" s="9" t="s">
        <v>54</v>
      </c>
      <c r="B38" s="12" t="s">
        <v>55</v>
      </c>
      <c r="C38" s="11" t="n">
        <v>1526.7</v>
      </c>
      <c r="D38" s="11" t="n">
        <v>455.9</v>
      </c>
      <c r="E38" s="11" t="n">
        <v>455.9</v>
      </c>
    </row>
    <row r="39" customFormat="false" ht="47.25" hidden="false" customHeight="false" outlineLevel="0" collapsed="false">
      <c r="A39" s="9" t="s">
        <v>56</v>
      </c>
      <c r="B39" s="12" t="s">
        <v>57</v>
      </c>
      <c r="C39" s="11" t="n">
        <v>17881.4</v>
      </c>
      <c r="D39" s="11" t="n">
        <v>2238.5</v>
      </c>
      <c r="E39" s="11" t="n">
        <v>2238.5</v>
      </c>
    </row>
    <row r="40" customFormat="false" ht="47.25" hidden="false" customHeight="false" outlineLevel="0" collapsed="false">
      <c r="A40" s="9" t="s">
        <v>58</v>
      </c>
      <c r="B40" s="16" t="s">
        <v>59</v>
      </c>
      <c r="C40" s="15" t="n">
        <v>16821.5</v>
      </c>
      <c r="D40" s="15" t="n">
        <v>798.5</v>
      </c>
      <c r="E40" s="15" t="n">
        <v>547.5</v>
      </c>
    </row>
    <row r="41" customFormat="false" ht="47.25" hidden="false" customHeight="false" outlineLevel="0" collapsed="false">
      <c r="A41" s="9" t="s">
        <v>60</v>
      </c>
      <c r="B41" s="16" t="s">
        <v>61</v>
      </c>
      <c r="C41" s="15" t="n">
        <v>2730.5</v>
      </c>
      <c r="D41" s="15" t="n">
        <v>1009</v>
      </c>
      <c r="E41" s="15" t="n">
        <v>1009</v>
      </c>
    </row>
    <row r="42" customFormat="false" ht="45.75" hidden="false" customHeight="true" outlineLevel="0" collapsed="false">
      <c r="A42" s="9" t="s">
        <v>21</v>
      </c>
      <c r="B42" s="10" t="s">
        <v>62</v>
      </c>
      <c r="C42" s="11" t="n">
        <f aca="false">SUM(C44:C44)</f>
        <v>2592.9</v>
      </c>
      <c r="D42" s="11" t="n">
        <f aca="false">SUM(D44:D44)</f>
        <v>1664.9</v>
      </c>
      <c r="E42" s="11" t="n">
        <f aca="false">SUM(E44:E44)</f>
        <v>1664.9</v>
      </c>
    </row>
    <row r="43" customFormat="false" ht="21" hidden="false" customHeight="true" outlineLevel="0" collapsed="false">
      <c r="A43" s="9"/>
      <c r="B43" s="12" t="s">
        <v>24</v>
      </c>
      <c r="C43" s="13"/>
      <c r="D43" s="13"/>
      <c r="E43" s="13"/>
    </row>
    <row r="44" customFormat="false" ht="30.75" hidden="false" customHeight="true" outlineLevel="0" collapsed="false">
      <c r="A44" s="9" t="s">
        <v>63</v>
      </c>
      <c r="B44" s="17" t="s">
        <v>64</v>
      </c>
      <c r="C44" s="15" t="n">
        <v>2592.9</v>
      </c>
      <c r="D44" s="15" t="n">
        <v>1664.9</v>
      </c>
      <c r="E44" s="15" t="n">
        <v>1664.9</v>
      </c>
    </row>
    <row r="45" customFormat="false" ht="15.75" hidden="false" customHeight="false" outlineLevel="0" collapsed="false">
      <c r="A45" s="18" t="s">
        <v>65</v>
      </c>
      <c r="B45" s="18"/>
      <c r="C45" s="19" t="n">
        <f aca="false">C20+C36+C42</f>
        <v>199493.7</v>
      </c>
      <c r="D45" s="19" t="n">
        <f aca="false">D20+D36+D42</f>
        <v>79348.7</v>
      </c>
      <c r="E45" s="19" t="n">
        <f aca="false">E20+E36+E42</f>
        <v>60822.1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11T10:15:04Z</cp:lastPrinted>
  <dcterms:modified xsi:type="dcterms:W3CDTF">2022-07-11T10:15:05Z</dcterms:modified>
  <cp:revision>0</cp:revision>
  <dc:subject/>
  <dc:title/>
</cp:coreProperties>
</file>